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сентя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9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315210</v>
          </cell>
          <cell r="J1">
            <v>182962</v>
          </cell>
          <cell r="K1">
            <v>0</v>
          </cell>
        </row>
        <row r="2">
          <cell r="I2">
            <v>511011</v>
          </cell>
        </row>
        <row r="3">
          <cell r="I3">
            <v>0.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82962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315210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511011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66457277827679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10-05T11:54:56Z</dcterms:modified>
  <cp:revision>0</cp:revision>
  <dc:subject/>
  <dc:title/>
</cp:coreProperties>
</file>